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99486208"/>
        <c:axId val="62452343"/>
      </c:scatterChart>
      <c:valAx>
        <c:axId val="9948620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343"/>
        <c:crossesAt val="0"/>
        <c:crossBetween val="midCat"/>
      </c:valAx>
      <c:valAx>
        <c:axId val="6245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20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81922846"/>
        <c:axId val="6469192"/>
      </c:scatterChart>
      <c:valAx>
        <c:axId val="8192284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92"/>
        <c:crossesAt val="0"/>
        <c:crossBetween val="midCat"/>
      </c:valAx>
      <c:valAx>
        <c:axId val="646919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8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78847549"/>
        <c:axId val="4879321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73135182"/>
        <c:axId val="77225509"/>
      </c:scatterChart>
      <c:valAx>
        <c:axId val="7884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218"/>
        <c:crossesAt val="0"/>
        <c:crossBetween val="midCat"/>
      </c:valAx>
      <c:valAx>
        <c:axId val="487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549"/>
        <c:crossesAt val="0"/>
        <c:crossBetween val="midCat"/>
      </c:valAx>
      <c:valAx>
        <c:axId val="73135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509"/>
        <c:crossBetween val="midCat"/>
      </c:valAx>
      <c:valAx>
        <c:axId val="772255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18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61976440"/>
        <c:axId val="92292928"/>
      </c:scatterChart>
      <c:valAx>
        <c:axId val="6197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928"/>
        <c:crossesAt val="0"/>
        <c:crossBetween val="midCat"/>
      </c:valAx>
      <c:valAx>
        <c:axId val="9229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4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30723975"/>
        <c:axId val="649952"/>
      </c:scatterChart>
      <c:valAx>
        <c:axId val="3072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2"/>
        <c:crossesAt val="0"/>
        <c:crossBetween val="midCat"/>
      </c:valAx>
      <c:valAx>
        <c:axId val="64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9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